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Peso(kg)</t>
  </si>
  <si>
    <t xml:space="preserve">TABELA 2. Distribuição dos pesos dos alunos matriculados na disciplina</t>
  </si>
  <si>
    <t xml:space="preserve">Cálculo das Probabilidades e Estatística I, período 97.1, turma 04, </t>
  </si>
  <si>
    <t xml:space="preserve">TABELA 1. Distribuição das idades dos alunos matriculados na disciplina</t>
  </si>
  <si>
    <t xml:space="preserve">turno da manhã - UFPb - Campus I.</t>
  </si>
  <si>
    <t xml:space="preserve">Vlr Mínimo</t>
  </si>
  <si>
    <t xml:space="preserve">Vlr Máximo</t>
  </si>
  <si>
    <t xml:space="preserve">Peso(Kg)</t>
  </si>
  <si>
    <t xml:space="preserve">fi</t>
  </si>
  <si>
    <t xml:space="preserve">fri</t>
  </si>
  <si>
    <t xml:space="preserve">Fi</t>
  </si>
  <si>
    <t xml:space="preserve">Fri</t>
  </si>
  <si>
    <t xml:space="preserve">Xi </t>
  </si>
  <si>
    <t xml:space="preserve">Num Valores</t>
  </si>
  <si>
    <t xml:space="preserve">43 |--- 51</t>
  </si>
  <si>
    <t xml:space="preserve">Idade</t>
  </si>
  <si>
    <t xml:space="preserve">Num Classes</t>
  </si>
  <si>
    <t xml:space="preserve">51 |--- 59</t>
  </si>
  <si>
    <t xml:space="preserve">Amplit Class</t>
  </si>
  <si>
    <t xml:space="preserve">59 |--- 67</t>
  </si>
  <si>
    <t xml:space="preserve">67 |--- 75</t>
  </si>
  <si>
    <t xml:space="preserve">75 |--- 83</t>
  </si>
  <si>
    <t xml:space="preserve">83 |--- 91</t>
  </si>
  <si>
    <t xml:space="preserve">Mais</t>
  </si>
  <si>
    <t xml:space="preserve">TOTAL</t>
  </si>
  <si>
    <t xml:space="preserve">Fonte: Pesquisa em sala de aula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151358842097"/>
          <c:y val="0.289543726235741"/>
          <c:w val="0.731696050504273"/>
          <c:h val="0.51768060836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üência"</c:f>
              <c:strCache>
                <c:ptCount val="1"/>
                <c:pt idx="0">
                  <c:v>Freqüênci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6:$G$11</c:f>
              <c:strCache>
                <c:ptCount val="6"/>
                <c:pt idx="0">
                  <c:v>43 |--- 51</c:v>
                </c:pt>
                <c:pt idx="1">
                  <c:v>51 |--- 59</c:v>
                </c:pt>
                <c:pt idx="2">
                  <c:v>59 |--- 67</c:v>
                </c:pt>
                <c:pt idx="3">
                  <c:v>67 |--- 75</c:v>
                </c:pt>
                <c:pt idx="4">
                  <c:v>75 |--- 83</c:v>
                </c:pt>
                <c:pt idx="5">
                  <c:v>83 |--- 91</c:v>
                </c:pt>
              </c:strCache>
            </c:strRef>
          </c:cat>
          <c:val>
            <c:numRef>
              <c:f>Plan1!$H$6:$H$12</c:f>
              <c:numCache>
                <c:formatCode>General</c:formatCode>
                <c:ptCount val="7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11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9323171"/>
        <c:axId val="60262778"/>
      </c:barChart>
      <c:catAx>
        <c:axId val="693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778"/>
        <c:crossesAt val="0"/>
        <c:auto val="1"/>
        <c:lblAlgn val="ctr"/>
        <c:lblOffset val="100"/>
        <c:noMultiLvlLbl val="0"/>
      </c:catAx>
      <c:valAx>
        <c:axId val="60262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üê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69866810378"/>
          <c:y val="0.4249049429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2040</xdr:colOff>
      <xdr:row>16</xdr:row>
      <xdr:rowOff>99000</xdr:rowOff>
    </xdr:from>
    <xdr:to>
      <xdr:col>11</xdr:col>
      <xdr:colOff>662760</xdr:colOff>
      <xdr:row>26</xdr:row>
      <xdr:rowOff>131760</xdr:rowOff>
    </xdr:to>
    <xdr:graphicFrame>
      <xdr:nvGraphicFramePr>
        <xdr:cNvPr id="0" name="Chart 4"/>
        <xdr:cNvGraphicFramePr/>
      </xdr:nvGraphicFramePr>
      <xdr:xfrm>
        <a:off x="4557600" y="3075840"/>
        <a:ext cx="46756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J16" activeCellId="0" sqref="J16 J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2" t="s">
        <v>1</v>
      </c>
    </row>
    <row r="2" customFormat="false" ht="14.65" hidden="false" customHeight="false" outlineLevel="0" collapsed="false">
      <c r="A2" s="3" t="n">
        <v>68</v>
      </c>
      <c r="C2" s="2"/>
      <c r="G2" s="2" t="s">
        <v>2</v>
      </c>
      <c r="N2" s="4" t="s">
        <v>3</v>
      </c>
    </row>
    <row r="3" customFormat="false" ht="14.65" hidden="false" customHeight="false" outlineLevel="0" collapsed="false">
      <c r="A3" s="3" t="n">
        <v>60</v>
      </c>
      <c r="C3" s="2"/>
      <c r="G3" s="4" t="s">
        <v>4</v>
      </c>
      <c r="N3" s="2" t="s">
        <v>2</v>
      </c>
    </row>
    <row r="4" customFormat="false" ht="14.65" hidden="false" customHeight="false" outlineLevel="0" collapsed="false">
      <c r="A4" s="3" t="n">
        <v>57</v>
      </c>
      <c r="C4" s="4" t="s">
        <v>5</v>
      </c>
      <c r="D4" s="4" t="n">
        <f aca="false">+MIN(A3:A32)</f>
        <v>43</v>
      </c>
      <c r="I4" s="5"/>
      <c r="J4" s="5"/>
      <c r="K4" s="5"/>
      <c r="L4" s="5"/>
      <c r="N4" s="4" t="s">
        <v>4</v>
      </c>
    </row>
    <row r="5" customFormat="false" ht="14.65" hidden="false" customHeight="false" outlineLevel="0" collapsed="false">
      <c r="A5" s="3" t="n">
        <v>54</v>
      </c>
      <c r="C5" s="4" t="s">
        <v>6</v>
      </c>
      <c r="D5" s="4" t="n">
        <f aca="false">+MAX(A3:A32)</f>
        <v>90</v>
      </c>
      <c r="G5" s="6" t="s">
        <v>7</v>
      </c>
      <c r="H5" s="6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P5" s="5"/>
      <c r="Q5" s="5"/>
      <c r="R5" s="5"/>
    </row>
    <row r="6" customFormat="false" ht="14.65" hidden="false" customHeight="false" outlineLevel="0" collapsed="false">
      <c r="A6" s="3" t="n">
        <v>54</v>
      </c>
      <c r="C6" s="4" t="s">
        <v>13</v>
      </c>
      <c r="D6" s="4" t="n">
        <f aca="false">COUNTA(A2:A32)</f>
        <v>31</v>
      </c>
      <c r="G6" s="8" t="s">
        <v>14</v>
      </c>
      <c r="H6" s="9" t="n">
        <v>3</v>
      </c>
      <c r="I6" s="4" t="n">
        <f aca="false">+H6/$H$13</f>
        <v>0.0967741935483871</v>
      </c>
      <c r="J6" s="4" t="n">
        <f aca="false">+H6</f>
        <v>3</v>
      </c>
      <c r="K6" s="4" t="n">
        <f aca="false">+I6</f>
        <v>0.0967741935483871</v>
      </c>
      <c r="L6" s="4" t="n">
        <f aca="false">+(43+51)/2</f>
        <v>47</v>
      </c>
      <c r="N6" s="6" t="s">
        <v>15</v>
      </c>
      <c r="O6" s="6" t="s">
        <v>8</v>
      </c>
      <c r="P6" s="10" t="s">
        <v>9</v>
      </c>
      <c r="Q6" s="10" t="s">
        <v>10</v>
      </c>
      <c r="R6" s="11" t="s">
        <v>11</v>
      </c>
      <c r="S6" s="12"/>
    </row>
    <row r="7" customFormat="false" ht="14.65" hidden="false" customHeight="false" outlineLevel="0" collapsed="false">
      <c r="A7" s="3" t="n">
        <v>47</v>
      </c>
      <c r="C7" s="4" t="s">
        <v>16</v>
      </c>
      <c r="D7" s="4" t="n">
        <f aca="false">+SQRT(D6)</f>
        <v>5.56776436283002</v>
      </c>
      <c r="E7" s="4" t="n">
        <v>6</v>
      </c>
      <c r="G7" s="13" t="s">
        <v>17</v>
      </c>
      <c r="H7" s="9" t="n">
        <v>8</v>
      </c>
      <c r="I7" s="4" t="n">
        <f aca="false">+H7/$H$13</f>
        <v>0.258064516129032</v>
      </c>
      <c r="J7" s="4" t="n">
        <f aca="false">+J6+H7</f>
        <v>11</v>
      </c>
      <c r="K7" s="4" t="n">
        <f aca="false">+K6+I7</f>
        <v>0.354838709677419</v>
      </c>
      <c r="L7" s="4" t="n">
        <f aca="false">+(50+59)/2</f>
        <v>54.5</v>
      </c>
      <c r="N7" s="14" t="n">
        <v>18</v>
      </c>
      <c r="O7" s="9" t="n">
        <v>6</v>
      </c>
      <c r="P7" s="15" t="e">
        <f aca="false">+O7/$E$39</f>
        <v>#DIV/0!</v>
      </c>
      <c r="Q7" s="3" t="n">
        <f aca="false">+O7</f>
        <v>6</v>
      </c>
      <c r="R7" s="16" t="e">
        <f aca="false">+P7</f>
        <v>#DIV/0!</v>
      </c>
      <c r="S7" s="12"/>
    </row>
    <row r="8" customFormat="false" ht="14.65" hidden="false" customHeight="false" outlineLevel="0" collapsed="false">
      <c r="A8" s="3" t="n">
        <v>46</v>
      </c>
      <c r="C8" s="4" t="s">
        <v>18</v>
      </c>
      <c r="D8" s="4" t="n">
        <f aca="false">+(D5-D4)/E7</f>
        <v>7.83333333333333</v>
      </c>
      <c r="E8" s="4" t="n">
        <v>8</v>
      </c>
      <c r="G8" s="13" t="s">
        <v>19</v>
      </c>
      <c r="H8" s="9" t="n">
        <v>5</v>
      </c>
      <c r="I8" s="4" t="n">
        <f aca="false">+H8/$H$13</f>
        <v>0.161290322580645</v>
      </c>
      <c r="J8" s="4" t="n">
        <f aca="false">+J7+H8</f>
        <v>16</v>
      </c>
      <c r="K8" s="4" t="n">
        <f aca="false">+K7+I8</f>
        <v>0.516129032258065</v>
      </c>
      <c r="L8" s="4" t="n">
        <f aca="false">+(58+67)/2</f>
        <v>62.5</v>
      </c>
      <c r="N8" s="14" t="n">
        <v>19</v>
      </c>
      <c r="O8" s="9" t="n">
        <v>6</v>
      </c>
      <c r="P8" s="15" t="e">
        <f aca="false">+O8/$E$39</f>
        <v>#DIV/0!</v>
      </c>
      <c r="Q8" s="3" t="n">
        <f aca="false">+O7+Q7</f>
        <v>12</v>
      </c>
      <c r="R8" s="16" t="e">
        <f aca="false">+P8+R7</f>
        <v>#DIV/0!</v>
      </c>
      <c r="S8" s="12"/>
    </row>
    <row r="9" customFormat="false" ht="14.65" hidden="false" customHeight="false" outlineLevel="0" collapsed="false">
      <c r="A9" s="3" t="n">
        <v>90</v>
      </c>
      <c r="F9" s="12"/>
      <c r="G9" s="13" t="s">
        <v>20</v>
      </c>
      <c r="H9" s="9" t="n">
        <v>11</v>
      </c>
      <c r="I9" s="4" t="n">
        <f aca="false">+H9/$H$13</f>
        <v>0.354838709677419</v>
      </c>
      <c r="J9" s="4" t="n">
        <f aca="false">+J8+H9</f>
        <v>27</v>
      </c>
      <c r="K9" s="4" t="n">
        <f aca="false">+K8+I9</f>
        <v>0.870967741935484</v>
      </c>
      <c r="L9" s="4" t="n">
        <f aca="false">+(66+75)/2</f>
        <v>70.5</v>
      </c>
      <c r="N9" s="14" t="n">
        <v>20</v>
      </c>
      <c r="O9" s="9" t="n">
        <v>4</v>
      </c>
      <c r="P9" s="15" t="e">
        <f aca="false">+O9/$E$39</f>
        <v>#DIV/0!</v>
      </c>
      <c r="Q9" s="3" t="n">
        <f aca="false">+O8+Q8</f>
        <v>18</v>
      </c>
      <c r="R9" s="16" t="e">
        <f aca="false">+P9+R8</f>
        <v>#DIV/0!</v>
      </c>
      <c r="S9" s="12"/>
    </row>
    <row r="10" customFormat="false" ht="14.65" hidden="false" customHeight="false" outlineLevel="0" collapsed="false">
      <c r="A10" s="3" t="n">
        <v>51</v>
      </c>
      <c r="F10" s="17"/>
      <c r="G10" s="13" t="s">
        <v>21</v>
      </c>
      <c r="H10" s="9" t="n">
        <v>1</v>
      </c>
      <c r="I10" s="4" t="n">
        <f aca="false">+H10/$H$13</f>
        <v>0.032258064516129</v>
      </c>
      <c r="J10" s="4" t="n">
        <f aca="false">+J9+H10</f>
        <v>28</v>
      </c>
      <c r="K10" s="4" t="n">
        <f aca="false">+K9+I10</f>
        <v>0.903225806451613</v>
      </c>
      <c r="L10" s="4" t="n">
        <f aca="false">+(74+83)/2</f>
        <v>78.5</v>
      </c>
      <c r="N10" s="14" t="n">
        <v>21</v>
      </c>
      <c r="O10" s="9" t="n">
        <v>7</v>
      </c>
      <c r="P10" s="15" t="e">
        <f aca="false">+O10/$E$39</f>
        <v>#DIV/0!</v>
      </c>
      <c r="Q10" s="3" t="n">
        <f aca="false">+O9+Q9</f>
        <v>22</v>
      </c>
      <c r="R10" s="16" t="e">
        <f aca="false">+P10+R9</f>
        <v>#DIV/0!</v>
      </c>
      <c r="S10" s="12"/>
    </row>
    <row r="11" customFormat="false" ht="14.65" hidden="false" customHeight="false" outlineLevel="0" collapsed="false">
      <c r="A11" s="3" t="n">
        <v>43</v>
      </c>
      <c r="F11" s="14"/>
      <c r="G11" s="13" t="s">
        <v>22</v>
      </c>
      <c r="H11" s="9" t="n">
        <v>3</v>
      </c>
      <c r="I11" s="4" t="n">
        <f aca="false">+H11/$H$13</f>
        <v>0.0967741935483871</v>
      </c>
      <c r="J11" s="4" t="n">
        <f aca="false">+J10+H11</f>
        <v>31</v>
      </c>
      <c r="K11" s="4" t="n">
        <f aca="false">+K10+I11</f>
        <v>1</v>
      </c>
      <c r="L11" s="4" t="n">
        <f aca="false">+(82+91)/2</f>
        <v>86.5</v>
      </c>
      <c r="N11" s="14" t="n">
        <v>22</v>
      </c>
      <c r="O11" s="9" t="n">
        <v>1</v>
      </c>
      <c r="P11" s="15" t="e">
        <f aca="false">+O11/$E$39</f>
        <v>#DIV/0!</v>
      </c>
      <c r="Q11" s="3" t="n">
        <f aca="false">+O10+Q10</f>
        <v>29</v>
      </c>
      <c r="R11" s="16" t="e">
        <f aca="false">+P11+R10</f>
        <v>#DIV/0!</v>
      </c>
      <c r="S11" s="12"/>
    </row>
    <row r="12" customFormat="false" ht="14.65" hidden="false" customHeight="false" outlineLevel="0" collapsed="false">
      <c r="A12" s="3" t="n">
        <v>73</v>
      </c>
      <c r="C12" s="8"/>
      <c r="F12" s="14"/>
      <c r="G12" s="18" t="s">
        <v>23</v>
      </c>
      <c r="H12" s="18" t="n">
        <v>0</v>
      </c>
      <c r="I12" s="5"/>
      <c r="J12" s="5"/>
      <c r="K12" s="5"/>
      <c r="L12" s="5"/>
      <c r="N12" s="14" t="n">
        <v>23</v>
      </c>
      <c r="O12" s="9" t="n">
        <v>3</v>
      </c>
      <c r="P12" s="15" t="e">
        <f aca="false">+O12/$E$39</f>
        <v>#DIV/0!</v>
      </c>
      <c r="Q12" s="3" t="n">
        <f aca="false">+O11+Q11</f>
        <v>30</v>
      </c>
      <c r="R12" s="16" t="e">
        <f aca="false">+P12+R11</f>
        <v>#DIV/0!</v>
      </c>
      <c r="S12" s="12"/>
    </row>
    <row r="13" customFormat="false" ht="14.65" hidden="false" customHeight="false" outlineLevel="0" collapsed="false">
      <c r="A13" s="3" t="n">
        <v>69</v>
      </c>
      <c r="C13" s="13"/>
      <c r="D13" s="4" t="n">
        <f aca="false">+D4</f>
        <v>43</v>
      </c>
      <c r="E13" s="4" t="n">
        <v>50</v>
      </c>
      <c r="F13" s="14"/>
      <c r="G13" s="18" t="s">
        <v>24</v>
      </c>
      <c r="H13" s="5" t="n">
        <f aca="false">+SUM(H6:H11)</f>
        <v>31</v>
      </c>
      <c r="I13" s="5" t="n">
        <f aca="false">+SUM(I6:I11)</f>
        <v>1</v>
      </c>
      <c r="J13" s="5"/>
      <c r="K13" s="5"/>
      <c r="L13" s="5"/>
      <c r="N13" s="14" t="n">
        <v>24</v>
      </c>
      <c r="O13" s="9" t="n">
        <v>1</v>
      </c>
      <c r="P13" s="15" t="e">
        <f aca="false">+O13/$E$39</f>
        <v>#DIV/0!</v>
      </c>
      <c r="Q13" s="3" t="n">
        <f aca="false">+O12+Q12</f>
        <v>33</v>
      </c>
      <c r="R13" s="16" t="e">
        <f aca="false">+P13+R12</f>
        <v>#DIV/0!</v>
      </c>
      <c r="S13" s="12"/>
    </row>
    <row r="14" customFormat="false" ht="14.65" hidden="false" customHeight="false" outlineLevel="0" collapsed="false">
      <c r="A14" s="3" t="n">
        <v>70</v>
      </c>
      <c r="C14" s="13"/>
      <c r="E14" s="4" t="n">
        <f aca="false">+E13+$E$8</f>
        <v>58</v>
      </c>
      <c r="F14" s="14"/>
      <c r="G14" s="4" t="s">
        <v>25</v>
      </c>
      <c r="N14" s="14" t="n">
        <v>27</v>
      </c>
      <c r="O14" s="9" t="n">
        <v>2</v>
      </c>
      <c r="P14" s="15" t="e">
        <f aca="false">+O14/$E$39</f>
        <v>#DIV/0!</v>
      </c>
      <c r="Q14" s="3" t="n">
        <f aca="false">+O13+Q13</f>
        <v>34</v>
      </c>
      <c r="R14" s="16" t="e">
        <f aca="false">+P14+R13</f>
        <v>#DIV/0!</v>
      </c>
      <c r="S14" s="12"/>
    </row>
    <row r="15" customFormat="false" ht="14.65" hidden="false" customHeight="false" outlineLevel="0" collapsed="false">
      <c r="A15" s="3" t="n">
        <v>57</v>
      </c>
      <c r="C15" s="13"/>
      <c r="E15" s="4" t="n">
        <f aca="false">+E14+$E$8</f>
        <v>66</v>
      </c>
      <c r="F15" s="14"/>
      <c r="G15" s="9"/>
      <c r="N15" s="18" t="s">
        <v>23</v>
      </c>
      <c r="O15" s="18" t="n">
        <v>0</v>
      </c>
      <c r="P15" s="19"/>
      <c r="Q15" s="19"/>
      <c r="R15" s="5"/>
      <c r="S15" s="12"/>
    </row>
    <row r="16" customFormat="false" ht="14.65" hidden="false" customHeight="false" outlineLevel="0" collapsed="false">
      <c r="A16" s="3" t="n">
        <v>73</v>
      </c>
      <c r="C16" s="13"/>
      <c r="E16" s="4" t="n">
        <f aca="false">+E15+$E$8</f>
        <v>74</v>
      </c>
      <c r="F16" s="9"/>
      <c r="G16" s="9"/>
      <c r="N16" s="19" t="s">
        <v>26</v>
      </c>
      <c r="O16" s="19" t="n">
        <f aca="false">+SUM(O7:O14)</f>
        <v>30</v>
      </c>
      <c r="P16" s="19" t="e">
        <f aca="false">+SUM(P7:P14)</f>
        <v>#DIV/0!</v>
      </c>
      <c r="Q16" s="19"/>
      <c r="R16" s="5"/>
      <c r="S16" s="12"/>
    </row>
    <row r="17" customFormat="false" ht="14.65" hidden="false" customHeight="false" outlineLevel="0" collapsed="false">
      <c r="A17" s="3" t="n">
        <v>55</v>
      </c>
      <c r="C17" s="13"/>
      <c r="E17" s="4" t="n">
        <f aca="false">+E16+$E$8</f>
        <v>82</v>
      </c>
      <c r="F17" s="12"/>
      <c r="G17" s="17"/>
      <c r="H17" s="17"/>
      <c r="N17" s="4" t="s">
        <v>25</v>
      </c>
    </row>
    <row r="18" customFormat="false" ht="14.65" hidden="false" customHeight="false" outlineLevel="0" collapsed="false">
      <c r="A18" s="3" t="n">
        <v>82</v>
      </c>
      <c r="C18" s="9"/>
      <c r="E18" s="4" t="n">
        <f aca="false">+E17+$E$8</f>
        <v>90</v>
      </c>
      <c r="F18" s="12"/>
      <c r="G18" s="14"/>
      <c r="H18" s="9"/>
    </row>
    <row r="19" customFormat="false" ht="14.65" hidden="false" customHeight="false" outlineLevel="0" collapsed="false">
      <c r="A19" s="3" t="n">
        <v>65</v>
      </c>
      <c r="G19" s="14"/>
      <c r="H19" s="9"/>
    </row>
    <row r="20" customFormat="false" ht="14.65" hidden="false" customHeight="false" outlineLevel="0" collapsed="false">
      <c r="A20" s="3" t="n">
        <v>71</v>
      </c>
      <c r="G20" s="14"/>
      <c r="H20" s="9"/>
    </row>
    <row r="21" customFormat="false" ht="14.65" hidden="false" customHeight="false" outlineLevel="0" collapsed="false">
      <c r="A21" s="3" t="n">
        <v>68</v>
      </c>
      <c r="G21" s="14"/>
      <c r="H21" s="9"/>
    </row>
    <row r="22" customFormat="false" ht="14.65" hidden="false" customHeight="false" outlineLevel="0" collapsed="false">
      <c r="A22" s="3" t="n">
        <v>70</v>
      </c>
      <c r="G22" s="14"/>
      <c r="H22" s="9"/>
    </row>
    <row r="23" customFormat="false" ht="14.65" hidden="false" customHeight="false" outlineLevel="0" collapsed="false">
      <c r="A23" s="3" t="n">
        <v>67</v>
      </c>
      <c r="G23" s="14"/>
      <c r="H23" s="9"/>
    </row>
    <row r="24" customFormat="false" ht="14.65" hidden="false" customHeight="false" outlineLevel="0" collapsed="false">
      <c r="A24" s="3" t="n">
        <v>69</v>
      </c>
      <c r="G24" s="9"/>
      <c r="H24" s="9"/>
    </row>
    <row r="25" customFormat="false" ht="14.65" hidden="false" customHeight="false" outlineLevel="0" collapsed="false">
      <c r="A25" s="3" t="n">
        <v>70</v>
      </c>
    </row>
    <row r="26" customFormat="false" ht="14.65" hidden="false" customHeight="false" outlineLevel="0" collapsed="false">
      <c r="A26" s="3" t="n">
        <v>58</v>
      </c>
    </row>
    <row r="27" customFormat="false" ht="14.65" hidden="false" customHeight="false" outlineLevel="0" collapsed="false">
      <c r="A27" s="3" t="n">
        <v>51</v>
      </c>
    </row>
    <row r="28" customFormat="false" ht="14.65" hidden="false" customHeight="false" outlineLevel="0" collapsed="false">
      <c r="A28" s="3" t="n">
        <v>84</v>
      </c>
    </row>
    <row r="29" customFormat="false" ht="14.65" hidden="false" customHeight="false" outlineLevel="0" collapsed="false">
      <c r="A29" s="3" t="n">
        <v>65</v>
      </c>
    </row>
    <row r="30" customFormat="false" ht="14.65" hidden="false" customHeight="false" outlineLevel="0" collapsed="false">
      <c r="A30" s="3" t="n">
        <v>62</v>
      </c>
    </row>
    <row r="31" customFormat="false" ht="14.65" hidden="false" customHeight="false" outlineLevel="0" collapsed="false">
      <c r="A31" s="3" t="n">
        <v>84</v>
      </c>
    </row>
    <row r="32" customFormat="false" ht="14.65" hidden="false" customHeight="false" outlineLevel="0" collapsed="false">
      <c r="A32" s="19" t="n">
        <v>6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